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849149"/>
        <c:axId val="40896033"/>
      </c:barChart>
      <c:catAx>
        <c:axId val="26849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896033"/>
        <c:crossesAt val="0"/>
        <c:auto val="1"/>
        <c:lblAlgn val="ctr"/>
        <c:lblOffset val="100"/>
        <c:noMultiLvlLbl val="0"/>
      </c:catAx>
      <c:valAx>
        <c:axId val="408960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8491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476957"/>
        <c:axId val="73822834"/>
      </c:barChart>
      <c:catAx>
        <c:axId val="32476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822834"/>
        <c:crossesAt val="0"/>
        <c:auto val="1"/>
        <c:lblAlgn val="ctr"/>
        <c:lblOffset val="100"/>
        <c:noMultiLvlLbl val="0"/>
      </c:catAx>
      <c:valAx>
        <c:axId val="738228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4769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