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25176"/>
        <c:axId val="25803362"/>
      </c:barChart>
      <c:catAx>
        <c:axId val="1842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362"/>
        <c:auto val="1"/>
        <c:lblAlgn val="ctr"/>
        <c:lblOffset val="100"/>
        <c:noMultiLvlLbl val="0"/>
      </c:catAx>
      <c:valAx>
        <c:axId val="2580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30156"/>
        <c:axId val="43829002"/>
      </c:barChart>
      <c:catAx>
        <c:axId val="3023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002"/>
        <c:auto val="1"/>
        <c:lblAlgn val="ctr"/>
        <c:lblOffset val="100"/>
        <c:noMultiLvlLbl val="0"/>
      </c:catAx>
      <c:valAx>
        <c:axId val="4382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48761"/>
        <c:axId val="16811660"/>
      </c:barChart>
      <c:catAx>
        <c:axId val="2634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660"/>
        <c:auto val="1"/>
        <c:lblAlgn val="ctr"/>
        <c:lblOffset val="100"/>
        <c:noMultiLvlLbl val="0"/>
      </c:catAx>
      <c:valAx>
        <c:axId val="1681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75249"/>
        <c:axId val="56775091"/>
      </c:barChart>
      <c:catAx>
        <c:axId val="5527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091"/>
        <c:auto val="1"/>
        <c:lblAlgn val="ctr"/>
        <c:lblOffset val="100"/>
        <c:noMultiLvlLbl val="0"/>
      </c:catAx>
      <c:valAx>
        <c:axId val="5677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21893"/>
        <c:axId val="86736134"/>
      </c:barChart>
      <c:catAx>
        <c:axId val="5422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134"/>
        <c:auto val="1"/>
        <c:lblAlgn val="ctr"/>
        <c:lblOffset val="100"/>
        <c:noMultiLvlLbl val="0"/>
      </c:catAx>
      <c:valAx>
        <c:axId val="8673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2132"/>
        <c:axId val="47442562"/>
      </c:barChart>
      <c:catAx>
        <c:axId val="911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562"/>
        <c:auto val="1"/>
        <c:lblAlgn val="ctr"/>
        <c:lblOffset val="100"/>
        <c:noMultiLvlLbl val="0"/>
      </c:catAx>
      <c:valAx>
        <c:axId val="4744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95314"/>
        <c:axId val="17934616"/>
      </c:barChart>
      <c:catAx>
        <c:axId val="2229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616"/>
        <c:auto val="1"/>
        <c:lblAlgn val="ctr"/>
        <c:lblOffset val="100"/>
        <c:noMultiLvlLbl val="0"/>
      </c:catAx>
      <c:valAx>
        <c:axId val="1793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13842"/>
        <c:axId val="93003232"/>
      </c:barChart>
      <c:catAx>
        <c:axId val="8091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232"/>
        <c:auto val="1"/>
        <c:lblAlgn val="ctr"/>
        <c:lblOffset val="100"/>
        <c:noMultiLvlLbl val="0"/>
      </c:catAx>
      <c:valAx>
        <c:axId val="9300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60683"/>
        <c:axId val="79971935"/>
      </c:barChart>
      <c:catAx>
        <c:axId val="4646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935"/>
        <c:auto val="1"/>
        <c:lblAlgn val="ctr"/>
        <c:lblOffset val="100"/>
        <c:noMultiLvlLbl val="0"/>
      </c:catAx>
      <c:valAx>
        <c:axId val="7997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11415"/>
        <c:axId val="36728365"/>
      </c:barChart>
      <c:catAx>
        <c:axId val="7971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365"/>
        <c:auto val="1"/>
        <c:lblAlgn val="ctr"/>
        <c:lblOffset val="100"/>
        <c:noMultiLvlLbl val="0"/>
      </c:catAx>
      <c:valAx>
        <c:axId val="3672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53273"/>
        <c:axId val="31400976"/>
      </c:barChart>
      <c:catAx>
        <c:axId val="3045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976"/>
        <c:auto val="1"/>
        <c:lblAlgn val="ctr"/>
        <c:lblOffset val="100"/>
        <c:noMultiLvlLbl val="0"/>
      </c:catAx>
      <c:valAx>
        <c:axId val="3140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82848"/>
        <c:axId val="73835455"/>
      </c:barChart>
      <c:catAx>
        <c:axId val="2618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455"/>
        <c:auto val="1"/>
        <c:lblAlgn val="ctr"/>
        <c:lblOffset val="100"/>
        <c:noMultiLvlLbl val="0"/>
      </c:catAx>
      <c:valAx>
        <c:axId val="7383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96119"/>
        <c:axId val="24261259"/>
      </c:barChart>
      <c:catAx>
        <c:axId val="7549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259"/>
        <c:auto val="1"/>
        <c:lblAlgn val="ctr"/>
        <c:lblOffset val="100"/>
        <c:noMultiLvlLbl val="0"/>
      </c:catAx>
      <c:valAx>
        <c:axId val="2426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71138"/>
        <c:axId val="83556769"/>
      </c:barChart>
      <c:catAx>
        <c:axId val="1377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769"/>
        <c:auto val="1"/>
        <c:lblAlgn val="ctr"/>
        <c:lblOffset val="100"/>
        <c:noMultiLvlLbl val="0"/>
      </c:catAx>
      <c:valAx>
        <c:axId val="8355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39803"/>
        <c:axId val="99137266"/>
      </c:barChart>
      <c:catAx>
        <c:axId val="9573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266"/>
        <c:auto val="1"/>
        <c:lblAlgn val="ctr"/>
        <c:lblOffset val="100"/>
        <c:noMultiLvlLbl val="0"/>
      </c:catAx>
      <c:valAx>
        <c:axId val="9913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56457"/>
        <c:axId val="28906357"/>
      </c:barChart>
      <c:catAx>
        <c:axId val="8995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357"/>
        <c:auto val="1"/>
        <c:lblAlgn val="ctr"/>
        <c:lblOffset val="100"/>
        <c:noMultiLvlLbl val="0"/>
      </c:catAx>
      <c:valAx>
        <c:axId val="2890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8159"/>
        <c:axId val="26113642"/>
      </c:barChart>
      <c:catAx>
        <c:axId val="743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3642"/>
        <c:auto val="1"/>
        <c:lblAlgn val="ctr"/>
        <c:lblOffset val="100"/>
        <c:noMultiLvlLbl val="0"/>
      </c:catAx>
      <c:valAx>
        <c:axId val="2611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33390"/>
        <c:axId val="63530947"/>
      </c:barChart>
      <c:catAx>
        <c:axId val="5083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947"/>
        <c:auto val="1"/>
        <c:lblAlgn val="ctr"/>
        <c:lblOffset val="100"/>
        <c:noMultiLvlLbl val="0"/>
      </c:catAx>
      <c:valAx>
        <c:axId val="6353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