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7308"/>
        <c:axId val="92250334"/>
      </c:scatterChart>
      <c:valAx>
        <c:axId val="169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334"/>
        <c:crossesAt val="0"/>
        <c:crossBetween val="midCat"/>
      </c:valAx>
      <c:valAx>
        <c:axId val="9225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91189"/>
        <c:axId val="73600297"/>
      </c:scatterChart>
      <c:valAx>
        <c:axId val="4139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297"/>
        <c:crossesAt val="0"/>
        <c:crossBetween val="midCat"/>
      </c:valAx>
      <c:valAx>
        <c:axId val="7360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0186"/>
        <c:axId val="86389346"/>
      </c:scatterChart>
      <c:valAx>
        <c:axId val="7952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346"/>
        <c:crossesAt val="0"/>
        <c:crossBetween val="midCat"/>
      </c:valAx>
      <c:valAx>
        <c:axId val="8638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5862"/>
        <c:axId val="74202932"/>
      </c:scatterChart>
      <c:valAx>
        <c:axId val="409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932"/>
        <c:crossesAt val="0"/>
        <c:crossBetween val="midCat"/>
      </c:valAx>
      <c:valAx>
        <c:axId val="7420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