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57060"/>
        <c:axId val="84781751"/>
      </c:scatterChart>
      <c:valAx>
        <c:axId val="89757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81751"/>
        <c:crossesAt val="0"/>
        <c:crossBetween val="midCat"/>
      </c:valAx>
      <c:valAx>
        <c:axId val="84781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57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