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8352"/>
        <c:axId val="84248731"/>
      </c:scatterChart>
      <c:valAx>
        <c:axId val="9148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31"/>
        <c:crossesAt val="0"/>
        <c:crossBetween val="midCat"/>
      </c:valAx>
      <c:valAx>
        <c:axId val="8424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7452"/>
        <c:axId val="85413624"/>
      </c:scatterChart>
      <c:valAx>
        <c:axId val="9873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624"/>
        <c:crossesAt val="0"/>
        <c:crossBetween val="midCat"/>
      </c:valAx>
      <c:valAx>
        <c:axId val="8541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536"/>
        <c:axId val="64608471"/>
      </c:scatterChart>
      <c:valAx>
        <c:axId val="188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71"/>
        <c:crossesAt val="0"/>
        <c:crossBetween val="midCat"/>
      </c:valAx>
      <c:valAx>
        <c:axId val="6460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4702"/>
        <c:axId val="78626008"/>
      </c:scatterChart>
      <c:valAx>
        <c:axId val="7566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08"/>
        <c:crossesAt val="0"/>
        <c:crossBetween val="midCat"/>
      </c:valAx>
      <c:valAx>
        <c:axId val="7862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