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52776"/>
        <c:axId val="48341191"/>
      </c:barChart>
      <c:catAx>
        <c:axId val="6915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191"/>
        <c:auto val="1"/>
        <c:lblAlgn val="ctr"/>
        <c:lblOffset val="100"/>
        <c:noMultiLvlLbl val="0"/>
      </c:catAx>
      <c:valAx>
        <c:axId val="48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56445"/>
        <c:axId val="18720359"/>
      </c:barChart>
      <c:catAx>
        <c:axId val="425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59"/>
        <c:auto val="1"/>
        <c:lblAlgn val="ctr"/>
        <c:lblOffset val="100"/>
        <c:noMultiLvlLbl val="0"/>
      </c:catAx>
      <c:valAx>
        <c:axId val="187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0899"/>
        <c:axId val="56230284"/>
      </c:barChart>
      <c:catAx>
        <c:axId val="676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84"/>
        <c:auto val="1"/>
        <c:lblAlgn val="ctr"/>
        <c:lblOffset val="100"/>
        <c:noMultiLvlLbl val="0"/>
      </c:catAx>
      <c:valAx>
        <c:axId val="562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4923"/>
        <c:axId val="4537975"/>
      </c:barChart>
      <c:catAx>
        <c:axId val="9302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75"/>
        <c:auto val="1"/>
        <c:lblAlgn val="ctr"/>
        <c:lblOffset val="100"/>
        <c:noMultiLvlLbl val="0"/>
      </c:catAx>
      <c:valAx>
        <c:axId val="45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2339"/>
        <c:axId val="96856116"/>
      </c:barChart>
      <c:catAx>
        <c:axId val="349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16"/>
        <c:auto val="1"/>
        <c:lblAlgn val="ctr"/>
        <c:lblOffset val="100"/>
        <c:noMultiLvlLbl val="0"/>
      </c:catAx>
      <c:valAx>
        <c:axId val="968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5933"/>
        <c:axId val="88675814"/>
      </c:barChart>
      <c:catAx>
        <c:axId val="854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14"/>
        <c:auto val="1"/>
        <c:lblAlgn val="ctr"/>
        <c:lblOffset val="100"/>
        <c:noMultiLvlLbl val="0"/>
      </c:catAx>
      <c:valAx>
        <c:axId val="886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3902"/>
        <c:axId val="63675937"/>
      </c:barChart>
      <c:catAx>
        <c:axId val="166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37"/>
        <c:auto val="1"/>
        <c:lblAlgn val="ctr"/>
        <c:lblOffset val="100"/>
        <c:noMultiLvlLbl val="0"/>
      </c:catAx>
      <c:valAx>
        <c:axId val="636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09876"/>
        <c:axId val="83688863"/>
      </c:barChart>
      <c:catAx>
        <c:axId val="156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863"/>
        <c:auto val="1"/>
        <c:lblAlgn val="ctr"/>
        <c:lblOffset val="100"/>
        <c:noMultiLvlLbl val="0"/>
      </c:catAx>
      <c:valAx>
        <c:axId val="836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1766"/>
        <c:axId val="79786549"/>
      </c:barChart>
      <c:catAx>
        <c:axId val="762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49"/>
        <c:auto val="1"/>
        <c:lblAlgn val="ctr"/>
        <c:lblOffset val="100"/>
        <c:noMultiLvlLbl val="0"/>
      </c:catAx>
      <c:valAx>
        <c:axId val="797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400"/>
        <c:axId val="5786814"/>
      </c:barChart>
      <c:catAx>
        <c:axId val="53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14"/>
        <c:auto val="1"/>
        <c:lblAlgn val="ctr"/>
        <c:lblOffset val="100"/>
        <c:noMultiLvlLbl val="0"/>
      </c:catAx>
      <c:valAx>
        <c:axId val="57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36176"/>
        <c:axId val="85717467"/>
      </c:barChart>
      <c:catAx>
        <c:axId val="975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467"/>
        <c:auto val="1"/>
        <c:lblAlgn val="ctr"/>
        <c:lblOffset val="100"/>
        <c:noMultiLvlLbl val="0"/>
      </c:catAx>
      <c:valAx>
        <c:axId val="857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3483"/>
        <c:axId val="54918499"/>
      </c:barChart>
      <c:catAx>
        <c:axId val="397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499"/>
        <c:auto val="1"/>
        <c:lblAlgn val="ctr"/>
        <c:lblOffset val="100"/>
        <c:noMultiLvlLbl val="0"/>
      </c:catAx>
      <c:valAx>
        <c:axId val="549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9642"/>
        <c:axId val="63889233"/>
      </c:barChart>
      <c:catAx>
        <c:axId val="374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33"/>
        <c:auto val="1"/>
        <c:lblAlgn val="ctr"/>
        <c:lblOffset val="100"/>
        <c:noMultiLvlLbl val="0"/>
      </c:catAx>
      <c:valAx>
        <c:axId val="638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3787"/>
        <c:axId val="89426904"/>
      </c:barChart>
      <c:catAx>
        <c:axId val="450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04"/>
        <c:auto val="1"/>
        <c:lblAlgn val="ctr"/>
        <c:lblOffset val="100"/>
        <c:noMultiLvlLbl val="0"/>
      </c:catAx>
      <c:valAx>
        <c:axId val="894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65966"/>
        <c:axId val="97472972"/>
      </c:barChart>
      <c:catAx>
        <c:axId val="784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72"/>
        <c:auto val="1"/>
        <c:lblAlgn val="ctr"/>
        <c:lblOffset val="100"/>
        <c:noMultiLvlLbl val="0"/>
      </c:catAx>
      <c:valAx>
        <c:axId val="974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3663"/>
        <c:axId val="61994810"/>
      </c:barChart>
      <c:catAx>
        <c:axId val="679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10"/>
        <c:auto val="1"/>
        <c:lblAlgn val="ctr"/>
        <c:lblOffset val="100"/>
        <c:noMultiLvlLbl val="0"/>
      </c:catAx>
      <c:valAx>
        <c:axId val="619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0983"/>
        <c:axId val="45791505"/>
      </c:barChart>
      <c:catAx>
        <c:axId val="467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05"/>
        <c:auto val="1"/>
        <c:lblAlgn val="ctr"/>
        <c:lblOffset val="100"/>
        <c:noMultiLvlLbl val="0"/>
      </c:catAx>
      <c:valAx>
        <c:axId val="457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72775"/>
        <c:axId val="63636558"/>
      </c:barChart>
      <c:catAx>
        <c:axId val="421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58"/>
        <c:auto val="1"/>
        <c:lblAlgn val="ctr"/>
        <c:lblOffset val="100"/>
        <c:noMultiLvlLbl val="0"/>
      </c:catAx>
      <c:valAx>
        <c:axId val="636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