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003496"/>
        <c:axId val="79178040"/>
      </c:scatterChart>
      <c:valAx>
        <c:axId val="350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040"/>
        <c:crossesAt val="0"/>
        <c:crossBetween val="midCat"/>
      </c:valAx>
      <c:valAx>
        <c:axId val="791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2559"/>
        <c:axId val="2480954"/>
      </c:lineChart>
      <c:catAx>
        <c:axId val="833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4"/>
        <c:crossesAt val="0"/>
        <c:auto val="1"/>
        <c:lblAlgn val="ctr"/>
        <c:lblOffset val="100"/>
        <c:noMultiLvlLbl val="0"/>
      </c:catAx>
      <c:valAx>
        <c:axId val="24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