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06541"/>
        <c:axId val="67394463"/>
      </c:scatterChart>
      <c:valAx>
        <c:axId val="25806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4463"/>
        <c:crossesAt val="0"/>
        <c:crossBetween val="midCat"/>
      </c:valAx>
      <c:valAx>
        <c:axId val="67394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6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32350"/>
        <c:axId val="63769724"/>
      </c:scatterChart>
      <c:valAx>
        <c:axId val="64332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69724"/>
        <c:crossesAt val="0"/>
        <c:crossBetween val="midCat"/>
      </c:valAx>
      <c:valAx>
        <c:axId val="6376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2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