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15867235"/>
        <c:axId val="45978683"/>
      </c:barChart>
      <c:catAx>
        <c:axId val="15867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78683"/>
        <c:crossesAt val="0"/>
        <c:auto val="1"/>
        <c:lblAlgn val="ctr"/>
        <c:lblOffset val="100"/>
        <c:noMultiLvlLbl val="0"/>
      </c:catAx>
      <c:valAx>
        <c:axId val="45978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672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46030271"/>
        <c:axId val="1978900"/>
      </c:barChart>
      <c:catAx>
        <c:axId val="46030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8900"/>
        <c:crossesAt val="0"/>
        <c:auto val="1"/>
        <c:lblAlgn val="ctr"/>
        <c:lblOffset val="100"/>
        <c:noMultiLvlLbl val="0"/>
      </c:catAx>
      <c:valAx>
        <c:axId val="1978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3027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68655982"/>
        <c:axId val="88282619"/>
      </c:barChart>
      <c:catAx>
        <c:axId val="68655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82619"/>
        <c:crossesAt val="0"/>
        <c:auto val="1"/>
        <c:lblAlgn val="ctr"/>
        <c:lblOffset val="100"/>
        <c:noMultiLvlLbl val="0"/>
      </c:catAx>
      <c:valAx>
        <c:axId val="88282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5598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56817412"/>
        <c:axId val="5236728"/>
      </c:barChart>
      <c:catAx>
        <c:axId val="56817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6728"/>
        <c:crossesAt val="0"/>
        <c:auto val="1"/>
        <c:lblAlgn val="ctr"/>
        <c:lblOffset val="100"/>
        <c:noMultiLvlLbl val="0"/>
      </c:catAx>
      <c:valAx>
        <c:axId val="5236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1741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