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730680"/>
        <c:axId val="19200353"/>
      </c:barChart>
      <c:catAx>
        <c:axId val="66730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0353"/>
        <c:auto val="1"/>
        <c:lblAlgn val="ctr"/>
        <c:lblOffset val="100"/>
        <c:noMultiLvlLbl val="0"/>
      </c:catAx>
      <c:valAx>
        <c:axId val="19200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0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773131"/>
        <c:axId val="70146741"/>
      </c:barChart>
      <c:catAx>
        <c:axId val="48773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6741"/>
        <c:auto val="1"/>
        <c:lblAlgn val="ctr"/>
        <c:lblOffset val="100"/>
        <c:noMultiLvlLbl val="0"/>
      </c:catAx>
      <c:valAx>
        <c:axId val="70146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73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94141"/>
        <c:axId val="41716772"/>
      </c:barChart>
      <c:catAx>
        <c:axId val="2494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6772"/>
        <c:auto val="1"/>
        <c:lblAlgn val="ctr"/>
        <c:lblOffset val="100"/>
        <c:noMultiLvlLbl val="0"/>
      </c:catAx>
      <c:valAx>
        <c:axId val="41716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4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693262"/>
        <c:axId val="48712457"/>
      </c:barChart>
      <c:catAx>
        <c:axId val="46693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2457"/>
        <c:auto val="1"/>
        <c:lblAlgn val="ctr"/>
        <c:lblOffset val="100"/>
        <c:noMultiLvlLbl val="0"/>
      </c:catAx>
      <c:valAx>
        <c:axId val="48712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93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