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3654"/>
        <c:axId val="18072086"/>
      </c:lineChart>
      <c:catAx>
        <c:axId val="470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2086"/>
        <c:crossesAt val="0"/>
        <c:auto val="1"/>
        <c:lblAlgn val="ctr"/>
        <c:lblOffset val="100"/>
        <c:noMultiLvlLbl val="0"/>
      </c:catAx>
      <c:valAx>
        <c:axId val="1807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2047"/>
        <c:axId val="29433030"/>
      </c:lineChart>
      <c:catAx>
        <c:axId val="798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3030"/>
        <c:crossesAt val="0"/>
        <c:auto val="1"/>
        <c:lblAlgn val="ctr"/>
        <c:lblOffset val="100"/>
        <c:noMultiLvlLbl val="0"/>
      </c:catAx>
      <c:valAx>
        <c:axId val="2943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81467"/>
        <c:axId val="65739009"/>
      </c:barChart>
      <c:catAx>
        <c:axId val="31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9009"/>
        <c:crossesAt val="0"/>
        <c:auto val="1"/>
        <c:lblAlgn val="ctr"/>
        <c:lblOffset val="100"/>
        <c:noMultiLvlLbl val="0"/>
      </c:catAx>
      <c:valAx>
        <c:axId val="6573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9438"/>
        <c:axId val="43048070"/>
        <c:axId val="29344651"/>
      </c:bar3DChart>
      <c:catAx>
        <c:axId val="54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8070"/>
        <c:crossesAt val="0"/>
        <c:auto val="1"/>
        <c:lblAlgn val="ctr"/>
        <c:lblOffset val="100"/>
        <c:noMultiLvlLbl val="0"/>
      </c:catAx>
      <c:valAx>
        <c:axId val="4304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9438"/>
        <c:crossesAt val="1"/>
        <c:crossBetween val="midCat"/>
      </c:valAx>
      <c:serAx>
        <c:axId val="293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80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546964"/>
        <c:axId val="5875689"/>
      </c:scatterChart>
      <c:valAx>
        <c:axId val="3654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689"/>
        <c:crossesAt val="0"/>
        <c:crossBetween val="midCat"/>
      </c:valAx>
      <c:valAx>
        <c:axId val="587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6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10071"/>
        <c:axId val="17421700"/>
      </c:scatterChart>
      <c:valAx>
        <c:axId val="82310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1700"/>
        <c:crossesAt val="0"/>
        <c:crossBetween val="midCat"/>
        <c:majorUnit val="30"/>
        <c:minorUnit val="30"/>
      </c:valAx>
      <c:valAx>
        <c:axId val="17421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0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46404"/>
        <c:axId val="95774603"/>
      </c:scatterChart>
      <c:valAx>
        <c:axId val="74446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4603"/>
        <c:crossesAt val="0"/>
        <c:crossBetween val="midCat"/>
        <c:majorUnit val="30"/>
        <c:minorUnit val="30"/>
      </c:valAx>
      <c:valAx>
        <c:axId val="95774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46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