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193310"/>
        <c:axId val="57030738"/>
      </c:lineChart>
      <c:catAx>
        <c:axId val="31933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030738"/>
        <c:crossesAt val="0"/>
        <c:auto val="1"/>
        <c:lblAlgn val="ctr"/>
        <c:lblOffset val="100"/>
        <c:noMultiLvlLbl val="0"/>
      </c:catAx>
      <c:valAx>
        <c:axId val="570307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933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2765546"/>
        <c:axId val="89330513"/>
      </c:lineChart>
      <c:catAx>
        <c:axId val="227655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330513"/>
        <c:crossesAt val="0"/>
        <c:auto val="1"/>
        <c:lblAlgn val="ctr"/>
        <c:lblOffset val="100"/>
        <c:noMultiLvlLbl val="0"/>
      </c:catAx>
      <c:valAx>
        <c:axId val="893305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7655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0047061"/>
        <c:axId val="79646660"/>
      </c:lineChart>
      <c:catAx>
        <c:axId val="900470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646660"/>
        <c:crossesAt val="0"/>
        <c:auto val="1"/>
        <c:lblAlgn val="ctr"/>
        <c:lblOffset val="100"/>
        <c:noMultiLvlLbl val="0"/>
      </c:catAx>
      <c:valAx>
        <c:axId val="796466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0470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2597183"/>
        <c:axId val="25842941"/>
      </c:lineChart>
      <c:catAx>
        <c:axId val="125971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842941"/>
        <c:crossesAt val="0"/>
        <c:auto val="1"/>
        <c:lblAlgn val="ctr"/>
        <c:lblOffset val="100"/>
        <c:noMultiLvlLbl val="0"/>
      </c:catAx>
      <c:valAx>
        <c:axId val="258429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5971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2205040"/>
        <c:axId val="84065471"/>
      </c:lineChart>
      <c:catAx>
        <c:axId val="422050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065471"/>
        <c:crossesAt val="0"/>
        <c:auto val="1"/>
        <c:lblAlgn val="ctr"/>
        <c:lblOffset val="100"/>
        <c:noMultiLvlLbl val="0"/>
      </c:catAx>
      <c:valAx>
        <c:axId val="840654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2050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1853870"/>
        <c:axId val="93808448"/>
      </c:lineChart>
      <c:catAx>
        <c:axId val="118538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808448"/>
        <c:crossesAt val="0"/>
        <c:auto val="1"/>
        <c:lblAlgn val="ctr"/>
        <c:lblOffset val="100"/>
        <c:noMultiLvlLbl val="0"/>
      </c:catAx>
      <c:valAx>
        <c:axId val="938084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8538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5652856"/>
        <c:axId val="19338304"/>
      </c:lineChart>
      <c:catAx>
        <c:axId val="256528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338304"/>
        <c:crossesAt val="0"/>
        <c:auto val="1"/>
        <c:lblAlgn val="ctr"/>
        <c:lblOffset val="100"/>
        <c:noMultiLvlLbl val="0"/>
      </c:catAx>
      <c:valAx>
        <c:axId val="193383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6528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093840"/>
        <c:axId val="50706463"/>
      </c:lineChart>
      <c:catAx>
        <c:axId val="60938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706463"/>
        <c:crossesAt val="0"/>
        <c:auto val="1"/>
        <c:lblAlgn val="ctr"/>
        <c:lblOffset val="100"/>
        <c:noMultiLvlLbl val="0"/>
      </c:catAx>
      <c:valAx>
        <c:axId val="507064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938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5431583"/>
        <c:axId val="45546895"/>
      </c:lineChart>
      <c:catAx>
        <c:axId val="154315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546895"/>
        <c:crossesAt val="0"/>
        <c:auto val="1"/>
        <c:lblAlgn val="ctr"/>
        <c:lblOffset val="100"/>
        <c:noMultiLvlLbl val="0"/>
      </c:catAx>
      <c:valAx>
        <c:axId val="455468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4315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0379542"/>
        <c:axId val="53829091"/>
      </c:lineChart>
      <c:catAx>
        <c:axId val="803795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829091"/>
        <c:crossesAt val="0"/>
        <c:auto val="1"/>
        <c:lblAlgn val="ctr"/>
        <c:lblOffset val="100"/>
        <c:noMultiLvlLbl val="0"/>
      </c:catAx>
      <c:valAx>
        <c:axId val="538290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3795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