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76819"/>
        <c:axId val="30465172"/>
      </c:lineChart>
      <c:catAx>
        <c:axId val="3317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5172"/>
        <c:crossesAt val="0"/>
        <c:auto val="1"/>
        <c:lblAlgn val="ctr"/>
        <c:lblOffset val="100"/>
        <c:noMultiLvlLbl val="0"/>
      </c:catAx>
      <c:valAx>
        <c:axId val="30465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6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771320"/>
        <c:axId val="53695758"/>
      </c:areaChart>
      <c:catAx>
        <c:axId val="8177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5758"/>
        <c:crossesAt val="0"/>
        <c:auto val="1"/>
        <c:lblAlgn val="ctr"/>
        <c:lblOffset val="100"/>
        <c:noMultiLvlLbl val="0"/>
      </c:catAx>
      <c:valAx>
        <c:axId val="53695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1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