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749279"/>
        <c:axId val="59398635"/>
      </c:barChart>
      <c:catAx>
        <c:axId val="72749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8635"/>
        <c:crossesAt val="0"/>
        <c:auto val="1"/>
        <c:lblAlgn val="ctr"/>
        <c:lblOffset val="100"/>
        <c:noMultiLvlLbl val="0"/>
      </c:catAx>
      <c:valAx>
        <c:axId val="593986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492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656822"/>
        <c:axId val="69093382"/>
      </c:barChart>
      <c:catAx>
        <c:axId val="43656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3382"/>
        <c:crossesAt val="0"/>
        <c:auto val="1"/>
        <c:lblAlgn val="ctr"/>
        <c:lblOffset val="100"/>
        <c:noMultiLvlLbl val="0"/>
      </c:catAx>
      <c:valAx>
        <c:axId val="690933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568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