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929611"/>
        <c:axId val="19578917"/>
      </c:barChart>
      <c:catAx>
        <c:axId val="71929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78917"/>
        <c:auto val="1"/>
        <c:lblAlgn val="ctr"/>
        <c:lblOffset val="100"/>
        <c:noMultiLvlLbl val="0"/>
      </c:catAx>
      <c:valAx>
        <c:axId val="1957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9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10532"/>
        <c:axId val="94397794"/>
      </c:barChart>
      <c:catAx>
        <c:axId val="8510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97794"/>
        <c:auto val="1"/>
        <c:lblAlgn val="ctr"/>
        <c:lblOffset val="100"/>
        <c:noMultiLvlLbl val="0"/>
      </c:catAx>
      <c:valAx>
        <c:axId val="94397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507376"/>
        <c:axId val="90980524"/>
      </c:barChart>
      <c:catAx>
        <c:axId val="68507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80524"/>
        <c:auto val="1"/>
        <c:lblAlgn val="ctr"/>
        <c:lblOffset val="100"/>
        <c:noMultiLvlLbl val="0"/>
      </c:catAx>
      <c:valAx>
        <c:axId val="90980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07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262399"/>
        <c:axId val="87480343"/>
      </c:barChart>
      <c:catAx>
        <c:axId val="54262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0343"/>
        <c:auto val="1"/>
        <c:lblAlgn val="ctr"/>
        <c:lblOffset val="100"/>
        <c:noMultiLvlLbl val="0"/>
      </c:catAx>
      <c:valAx>
        <c:axId val="87480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2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