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85002"/>
        <c:axId val="98500505"/>
      </c:lineChart>
      <c:catAx>
        <c:axId val="7878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0505"/>
        <c:crossesAt val="0"/>
        <c:auto val="1"/>
        <c:lblAlgn val="ctr"/>
        <c:lblOffset val="100"/>
        <c:noMultiLvlLbl val="0"/>
      </c:catAx>
      <c:valAx>
        <c:axId val="98500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85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45628"/>
        <c:axId val="4928898"/>
      </c:lineChart>
      <c:catAx>
        <c:axId val="7614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8898"/>
        <c:crossesAt val="0"/>
        <c:auto val="1"/>
        <c:lblAlgn val="ctr"/>
        <c:lblOffset val="100"/>
        <c:noMultiLvlLbl val="0"/>
      </c:catAx>
      <c:valAx>
        <c:axId val="4928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45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78937"/>
        <c:axId val="9441488"/>
      </c:barChart>
      <c:catAx>
        <c:axId val="797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1488"/>
        <c:crossesAt val="0"/>
        <c:auto val="1"/>
        <c:lblAlgn val="ctr"/>
        <c:lblOffset val="100"/>
        <c:noMultiLvlLbl val="0"/>
      </c:catAx>
      <c:valAx>
        <c:axId val="9441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8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781301"/>
        <c:axId val="51471728"/>
        <c:axId val="59563401"/>
      </c:bar3DChart>
      <c:catAx>
        <c:axId val="5278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71728"/>
        <c:crossesAt val="0"/>
        <c:auto val="1"/>
        <c:lblAlgn val="ctr"/>
        <c:lblOffset val="100"/>
        <c:noMultiLvlLbl val="0"/>
      </c:catAx>
      <c:valAx>
        <c:axId val="51471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81301"/>
        <c:crossesAt val="1"/>
        <c:crossBetween val="midCat"/>
      </c:valAx>
      <c:serAx>
        <c:axId val="5956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717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5040944"/>
        <c:axId val="99085150"/>
      </c:scatterChart>
      <c:valAx>
        <c:axId val="4504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85150"/>
        <c:crossesAt val="0"/>
        <c:crossBetween val="midCat"/>
      </c:valAx>
      <c:valAx>
        <c:axId val="99085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409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316504"/>
        <c:axId val="63208164"/>
      </c:scatterChart>
      <c:valAx>
        <c:axId val="893165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08164"/>
        <c:crossesAt val="0"/>
        <c:crossBetween val="midCat"/>
        <c:majorUnit val="30"/>
        <c:minorUnit val="30"/>
      </c:valAx>
      <c:valAx>
        <c:axId val="632081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165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144634"/>
        <c:axId val="99063361"/>
      </c:scatterChart>
      <c:valAx>
        <c:axId val="641446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63361"/>
        <c:crossesAt val="0"/>
        <c:crossBetween val="midCat"/>
        <c:majorUnit val="30"/>
        <c:minorUnit val="30"/>
      </c:valAx>
      <c:valAx>
        <c:axId val="990633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446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