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82199"/>
        <c:axId val="74182341"/>
      </c:barChart>
      <c:catAx>
        <c:axId val="143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41"/>
        <c:auto val="1"/>
        <c:lblAlgn val="ctr"/>
        <c:lblOffset val="100"/>
        <c:noMultiLvlLbl val="0"/>
      </c:catAx>
      <c:valAx>
        <c:axId val="741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05638"/>
        <c:axId val="8541667"/>
      </c:barChart>
      <c:catAx>
        <c:axId val="482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7"/>
        <c:auto val="1"/>
        <c:lblAlgn val="ctr"/>
        <c:lblOffset val="100"/>
        <c:noMultiLvlLbl val="0"/>
      </c:catAx>
      <c:valAx>
        <c:axId val="85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86142"/>
        <c:axId val="30168399"/>
      </c:barChart>
      <c:catAx>
        <c:axId val="367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399"/>
        <c:auto val="1"/>
        <c:lblAlgn val="ctr"/>
        <c:lblOffset val="100"/>
        <c:noMultiLvlLbl val="0"/>
      </c:catAx>
      <c:valAx>
        <c:axId val="301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6564"/>
        <c:axId val="39596819"/>
      </c:barChart>
      <c:catAx>
        <c:axId val="104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819"/>
        <c:auto val="1"/>
        <c:lblAlgn val="ctr"/>
        <c:lblOffset val="100"/>
        <c:noMultiLvlLbl val="0"/>
      </c:catAx>
      <c:valAx>
        <c:axId val="395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9093"/>
        <c:axId val="84101941"/>
      </c:barChart>
      <c:catAx>
        <c:axId val="709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41"/>
        <c:auto val="1"/>
        <c:lblAlgn val="ctr"/>
        <c:lblOffset val="100"/>
        <c:noMultiLvlLbl val="0"/>
      </c:catAx>
      <c:valAx>
        <c:axId val="841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0658"/>
        <c:axId val="29459473"/>
      </c:barChart>
      <c:catAx>
        <c:axId val="38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73"/>
        <c:auto val="1"/>
        <c:lblAlgn val="ctr"/>
        <c:lblOffset val="100"/>
        <c:noMultiLvlLbl val="0"/>
      </c:catAx>
      <c:valAx>
        <c:axId val="294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2395"/>
        <c:axId val="11725776"/>
      </c:barChart>
      <c:catAx>
        <c:axId val="599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776"/>
        <c:auto val="1"/>
        <c:lblAlgn val="ctr"/>
        <c:lblOffset val="100"/>
        <c:noMultiLvlLbl val="0"/>
      </c:catAx>
      <c:valAx>
        <c:axId val="117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9078"/>
        <c:axId val="69891633"/>
      </c:barChart>
      <c:catAx>
        <c:axId val="333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633"/>
        <c:auto val="1"/>
        <c:lblAlgn val="ctr"/>
        <c:lblOffset val="100"/>
        <c:noMultiLvlLbl val="0"/>
      </c:catAx>
      <c:valAx>
        <c:axId val="698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92564"/>
        <c:axId val="83298051"/>
      </c:barChart>
      <c:catAx>
        <c:axId val="246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51"/>
        <c:auto val="1"/>
        <c:lblAlgn val="ctr"/>
        <c:lblOffset val="100"/>
        <c:noMultiLvlLbl val="0"/>
      </c:catAx>
      <c:valAx>
        <c:axId val="832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46791"/>
        <c:axId val="2974716"/>
      </c:barChart>
      <c:catAx>
        <c:axId val="9264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6"/>
        <c:auto val="1"/>
        <c:lblAlgn val="ctr"/>
        <c:lblOffset val="100"/>
        <c:noMultiLvlLbl val="0"/>
      </c:catAx>
      <c:valAx>
        <c:axId val="29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73614"/>
        <c:axId val="66499721"/>
      </c:barChart>
      <c:catAx>
        <c:axId val="752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21"/>
        <c:auto val="1"/>
        <c:lblAlgn val="ctr"/>
        <c:lblOffset val="100"/>
        <c:noMultiLvlLbl val="0"/>
      </c:catAx>
      <c:valAx>
        <c:axId val="664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0476"/>
        <c:axId val="34282268"/>
      </c:barChart>
      <c:catAx>
        <c:axId val="452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68"/>
        <c:auto val="1"/>
        <c:lblAlgn val="ctr"/>
        <c:lblOffset val="100"/>
        <c:noMultiLvlLbl val="0"/>
      </c:catAx>
      <c:valAx>
        <c:axId val="342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5766"/>
        <c:axId val="80149176"/>
      </c:barChart>
      <c:catAx>
        <c:axId val="923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176"/>
        <c:auto val="1"/>
        <c:lblAlgn val="ctr"/>
        <c:lblOffset val="100"/>
        <c:noMultiLvlLbl val="0"/>
      </c:catAx>
      <c:valAx>
        <c:axId val="801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4559"/>
        <c:axId val="74438302"/>
      </c:barChart>
      <c:catAx>
        <c:axId val="183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02"/>
        <c:auto val="1"/>
        <c:lblAlgn val="ctr"/>
        <c:lblOffset val="100"/>
        <c:noMultiLvlLbl val="0"/>
      </c:catAx>
      <c:valAx>
        <c:axId val="744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8506"/>
        <c:axId val="83838637"/>
      </c:barChart>
      <c:catAx>
        <c:axId val="913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637"/>
        <c:auto val="1"/>
        <c:lblAlgn val="ctr"/>
        <c:lblOffset val="100"/>
        <c:noMultiLvlLbl val="0"/>
      </c:catAx>
      <c:valAx>
        <c:axId val="838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2920"/>
        <c:axId val="88765669"/>
      </c:barChart>
      <c:catAx>
        <c:axId val="846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669"/>
        <c:auto val="1"/>
        <c:lblAlgn val="ctr"/>
        <c:lblOffset val="100"/>
        <c:noMultiLvlLbl val="0"/>
      </c:catAx>
      <c:valAx>
        <c:axId val="887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645"/>
        <c:axId val="13309597"/>
      </c:barChart>
      <c:catAx>
        <c:axId val="44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597"/>
        <c:auto val="1"/>
        <c:lblAlgn val="ctr"/>
        <c:lblOffset val="100"/>
        <c:noMultiLvlLbl val="0"/>
      </c:catAx>
      <c:valAx>
        <c:axId val="133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23640"/>
        <c:axId val="69013065"/>
      </c:barChart>
      <c:catAx>
        <c:axId val="432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65"/>
        <c:auto val="1"/>
        <c:lblAlgn val="ctr"/>
        <c:lblOffset val="100"/>
        <c:noMultiLvlLbl val="0"/>
      </c:catAx>
      <c:valAx>
        <c:axId val="690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