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23642"/>
        <c:axId val="16396747"/>
      </c:scatterChart>
      <c:valAx>
        <c:axId val="99823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747"/>
        <c:crossesAt val="0"/>
        <c:crossBetween val="midCat"/>
      </c:valAx>
      <c:valAx>
        <c:axId val="1639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20242"/>
        <c:axId val="93607567"/>
      </c:scatterChart>
      <c:valAx>
        <c:axId val="22520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567"/>
        <c:crossesAt val="0"/>
        <c:crossBetween val="midCat"/>
      </c:valAx>
      <c:valAx>
        <c:axId val="93607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82747"/>
        <c:axId val="74676346"/>
      </c:scatterChart>
      <c:valAx>
        <c:axId val="78182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346"/>
        <c:crossesAt val="0"/>
        <c:crossBetween val="midCat"/>
      </c:valAx>
      <c:valAx>
        <c:axId val="74676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92306"/>
        <c:axId val="77069138"/>
      </c:scatterChart>
      <c:valAx>
        <c:axId val="48192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138"/>
        <c:crossesAt val="0"/>
        <c:crossBetween val="midCat"/>
      </c:valAx>
      <c:valAx>
        <c:axId val="7706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