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4032"/>
        <c:axId val="39445998"/>
      </c:barChart>
      <c:catAx>
        <c:axId val="7064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5998"/>
        <c:auto val="1"/>
        <c:lblAlgn val="ctr"/>
        <c:lblOffset val="100"/>
        <c:noMultiLvlLbl val="0"/>
      </c:catAx>
      <c:valAx>
        <c:axId val="39445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4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8111"/>
        <c:axId val="24585598"/>
      </c:scatterChart>
      <c:valAx>
        <c:axId val="711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598"/>
        <c:crossesAt val="0"/>
        <c:crossBetween val="midCat"/>
      </c:valAx>
      <c:valAx>
        <c:axId val="245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