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776868"/>
        <c:axId val="85996862"/>
      </c:scatterChart>
      <c:valAx>
        <c:axId val="13776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6862"/>
        <c:crossesAt val="0"/>
        <c:crossBetween val="midCat"/>
      </c:valAx>
      <c:valAx>
        <c:axId val="85996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6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70733"/>
        <c:axId val="3432454"/>
      </c:scatterChart>
      <c:valAx>
        <c:axId val="75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454"/>
        <c:crossesAt val="0"/>
        <c:crossBetween val="midCat"/>
      </c:valAx>
      <c:valAx>
        <c:axId val="3432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276958"/>
        <c:axId val="91556021"/>
      </c:scatterChart>
      <c:valAx>
        <c:axId val="992769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6021"/>
        <c:crossesAt val="0"/>
        <c:crossBetween val="midCat"/>
      </c:valAx>
      <c:valAx>
        <c:axId val="915560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69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11789"/>
        <c:axId val="33447610"/>
      </c:scatterChart>
      <c:valAx>
        <c:axId val="86111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7610"/>
        <c:crossesAt val="0"/>
        <c:crossBetween val="midCat"/>
      </c:valAx>
      <c:valAx>
        <c:axId val="334476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11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