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7009"/>
        <c:axId val="56313518"/>
      </c:barChart>
      <c:catAx>
        <c:axId val="9067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3518"/>
        <c:auto val="1"/>
        <c:lblAlgn val="ctr"/>
        <c:lblOffset val="100"/>
        <c:noMultiLvlLbl val="0"/>
      </c:catAx>
      <c:valAx>
        <c:axId val="5631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69280"/>
        <c:axId val="81822169"/>
      </c:barChart>
      <c:catAx>
        <c:axId val="3769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2169"/>
        <c:auto val="1"/>
        <c:lblAlgn val="ctr"/>
        <c:lblOffset val="100"/>
        <c:noMultiLvlLbl val="0"/>
      </c:catAx>
      <c:valAx>
        <c:axId val="8182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549596"/>
        <c:axId val="76430986"/>
      </c:barChart>
      <c:catAx>
        <c:axId val="7754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0986"/>
        <c:auto val="1"/>
        <c:lblAlgn val="ctr"/>
        <c:lblOffset val="100"/>
        <c:noMultiLvlLbl val="0"/>
      </c:catAx>
      <c:valAx>
        <c:axId val="7643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188390"/>
        <c:axId val="1909383"/>
      </c:barChart>
      <c:catAx>
        <c:axId val="1718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383"/>
        <c:auto val="1"/>
        <c:lblAlgn val="ctr"/>
        <c:lblOffset val="100"/>
        <c:noMultiLvlLbl val="0"/>
      </c:catAx>
      <c:valAx>
        <c:axId val="190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526013"/>
        <c:axId val="5816596"/>
      </c:barChart>
      <c:catAx>
        <c:axId val="54526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596"/>
        <c:auto val="1"/>
        <c:lblAlgn val="ctr"/>
        <c:lblOffset val="100"/>
        <c:noMultiLvlLbl val="0"/>
      </c:catAx>
      <c:valAx>
        <c:axId val="5816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6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857175"/>
        <c:axId val="30559117"/>
      </c:barChart>
      <c:catAx>
        <c:axId val="75857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59117"/>
        <c:auto val="1"/>
        <c:lblAlgn val="ctr"/>
        <c:lblOffset val="100"/>
        <c:noMultiLvlLbl val="0"/>
      </c:catAx>
      <c:valAx>
        <c:axId val="30559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7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27776"/>
        <c:axId val="21995647"/>
      </c:barChart>
      <c:catAx>
        <c:axId val="85327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5647"/>
        <c:auto val="1"/>
        <c:lblAlgn val="ctr"/>
        <c:lblOffset val="100"/>
        <c:noMultiLvlLbl val="0"/>
      </c:catAx>
      <c:valAx>
        <c:axId val="21995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7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343483"/>
        <c:axId val="3081254"/>
      </c:barChart>
      <c:catAx>
        <c:axId val="94343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54"/>
        <c:auto val="1"/>
        <c:lblAlgn val="ctr"/>
        <c:lblOffset val="100"/>
        <c:noMultiLvlLbl val="0"/>
      </c:catAx>
      <c:valAx>
        <c:axId val="308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3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341647"/>
        <c:axId val="25627965"/>
      </c:barChart>
      <c:catAx>
        <c:axId val="64341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7965"/>
        <c:auto val="1"/>
        <c:lblAlgn val="ctr"/>
        <c:lblOffset val="100"/>
        <c:noMultiLvlLbl val="0"/>
      </c:catAx>
      <c:valAx>
        <c:axId val="2562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1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462622"/>
        <c:axId val="65594140"/>
      </c:barChart>
      <c:catAx>
        <c:axId val="64462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140"/>
        <c:auto val="1"/>
        <c:lblAlgn val="ctr"/>
        <c:lblOffset val="100"/>
        <c:noMultiLvlLbl val="0"/>
      </c:catAx>
      <c:valAx>
        <c:axId val="6559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2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58774"/>
        <c:axId val="11269473"/>
      </c:barChart>
      <c:catAx>
        <c:axId val="2458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9473"/>
        <c:auto val="1"/>
        <c:lblAlgn val="ctr"/>
        <c:lblOffset val="100"/>
        <c:noMultiLvlLbl val="0"/>
      </c:catAx>
      <c:valAx>
        <c:axId val="11269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453731"/>
        <c:axId val="60879826"/>
      </c:barChart>
      <c:catAx>
        <c:axId val="3245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79826"/>
        <c:auto val="1"/>
        <c:lblAlgn val="ctr"/>
        <c:lblOffset val="100"/>
        <c:noMultiLvlLbl val="0"/>
      </c:catAx>
      <c:valAx>
        <c:axId val="60879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58433"/>
        <c:axId val="56511420"/>
      </c:barChart>
      <c:catAx>
        <c:axId val="44758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420"/>
        <c:auto val="1"/>
        <c:lblAlgn val="ctr"/>
        <c:lblOffset val="100"/>
        <c:noMultiLvlLbl val="0"/>
      </c:catAx>
      <c:valAx>
        <c:axId val="56511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8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914387"/>
        <c:axId val="59092047"/>
      </c:barChart>
      <c:catAx>
        <c:axId val="3091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2047"/>
        <c:auto val="1"/>
        <c:lblAlgn val="ctr"/>
        <c:lblOffset val="100"/>
        <c:noMultiLvlLbl val="0"/>
      </c:catAx>
      <c:valAx>
        <c:axId val="5909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29159"/>
        <c:axId val="91858331"/>
      </c:barChart>
      <c:catAx>
        <c:axId val="9029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8331"/>
        <c:auto val="1"/>
        <c:lblAlgn val="ctr"/>
        <c:lblOffset val="100"/>
        <c:noMultiLvlLbl val="0"/>
      </c:catAx>
      <c:valAx>
        <c:axId val="91858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450685"/>
        <c:axId val="86637823"/>
      </c:barChart>
      <c:catAx>
        <c:axId val="7845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7823"/>
        <c:auto val="1"/>
        <c:lblAlgn val="ctr"/>
        <c:lblOffset val="100"/>
        <c:noMultiLvlLbl val="0"/>
      </c:catAx>
      <c:valAx>
        <c:axId val="86637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750867"/>
        <c:axId val="32645098"/>
      </c:barChart>
      <c:catAx>
        <c:axId val="4775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5098"/>
        <c:auto val="1"/>
        <c:lblAlgn val="ctr"/>
        <c:lblOffset val="100"/>
        <c:noMultiLvlLbl val="0"/>
      </c:catAx>
      <c:valAx>
        <c:axId val="32645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2667"/>
        <c:axId val="72587764"/>
      </c:barChart>
      <c:catAx>
        <c:axId val="12692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7764"/>
        <c:auto val="1"/>
        <c:lblAlgn val="ctr"/>
        <c:lblOffset val="100"/>
        <c:noMultiLvlLbl val="0"/>
      </c:catAx>
      <c:valAx>
        <c:axId val="72587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