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14941"/>
        <c:axId val="95134477"/>
      </c:scatterChart>
      <c:valAx>
        <c:axId val="83614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477"/>
        <c:crossesAt val="0"/>
        <c:crossBetween val="midCat"/>
      </c:valAx>
      <c:valAx>
        <c:axId val="95134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33518"/>
        <c:axId val="9463755"/>
      </c:scatterChart>
      <c:valAx>
        <c:axId val="66233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55"/>
        <c:crossesAt val="0"/>
        <c:crossBetween val="midCat"/>
      </c:valAx>
      <c:valAx>
        <c:axId val="9463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3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3774"/>
        <c:axId val="33491834"/>
      </c:scatterChart>
      <c:valAx>
        <c:axId val="7923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834"/>
        <c:crossesAt val="0"/>
        <c:crossBetween val="midCat"/>
      </c:valAx>
      <c:valAx>
        <c:axId val="33491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43207"/>
        <c:axId val="10693068"/>
      </c:scatterChart>
      <c:valAx>
        <c:axId val="42243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068"/>
        <c:crossesAt val="0"/>
        <c:crossBetween val="midCat"/>
      </c:valAx>
      <c:valAx>
        <c:axId val="10693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