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4556"/>
        <c:axId val="78910543"/>
      </c:barChart>
      <c:catAx>
        <c:axId val="617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43"/>
        <c:auto val="1"/>
        <c:lblAlgn val="ctr"/>
        <c:lblOffset val="100"/>
        <c:noMultiLvlLbl val="0"/>
      </c:catAx>
      <c:valAx>
        <c:axId val="789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7825"/>
        <c:axId val="45620875"/>
      </c:barChart>
      <c:catAx>
        <c:axId val="773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875"/>
        <c:auto val="1"/>
        <c:lblAlgn val="ctr"/>
        <c:lblOffset val="100"/>
        <c:noMultiLvlLbl val="0"/>
      </c:catAx>
      <c:valAx>
        <c:axId val="456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6964"/>
        <c:axId val="86192670"/>
      </c:barChart>
      <c:catAx>
        <c:axId val="348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70"/>
        <c:auto val="1"/>
        <c:lblAlgn val="ctr"/>
        <c:lblOffset val="100"/>
        <c:noMultiLvlLbl val="0"/>
      </c:catAx>
      <c:valAx>
        <c:axId val="861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6551"/>
        <c:axId val="79936270"/>
      </c:barChart>
      <c:catAx>
        <c:axId val="471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70"/>
        <c:auto val="1"/>
        <c:lblAlgn val="ctr"/>
        <c:lblOffset val="100"/>
        <c:noMultiLvlLbl val="0"/>
      </c:catAx>
      <c:valAx>
        <c:axId val="799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50373"/>
        <c:axId val="51928270"/>
      </c:barChart>
      <c:catAx>
        <c:axId val="122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270"/>
        <c:auto val="1"/>
        <c:lblAlgn val="ctr"/>
        <c:lblOffset val="100"/>
        <c:noMultiLvlLbl val="0"/>
      </c:catAx>
      <c:valAx>
        <c:axId val="519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7140"/>
        <c:axId val="42996919"/>
      </c:barChart>
      <c:catAx>
        <c:axId val="117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919"/>
        <c:auto val="1"/>
        <c:lblAlgn val="ctr"/>
        <c:lblOffset val="100"/>
        <c:noMultiLvlLbl val="0"/>
      </c:catAx>
      <c:valAx>
        <c:axId val="429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2534"/>
        <c:axId val="61896832"/>
      </c:barChart>
      <c:catAx>
        <c:axId val="956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832"/>
        <c:auto val="1"/>
        <c:lblAlgn val="ctr"/>
        <c:lblOffset val="100"/>
        <c:noMultiLvlLbl val="0"/>
      </c:catAx>
      <c:valAx>
        <c:axId val="618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9045"/>
        <c:axId val="46201968"/>
      </c:barChart>
      <c:catAx>
        <c:axId val="577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68"/>
        <c:auto val="1"/>
        <c:lblAlgn val="ctr"/>
        <c:lblOffset val="100"/>
        <c:noMultiLvlLbl val="0"/>
      </c:catAx>
      <c:valAx>
        <c:axId val="462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39603"/>
        <c:axId val="13768579"/>
      </c:barChart>
      <c:catAx>
        <c:axId val="787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79"/>
        <c:auto val="1"/>
        <c:lblAlgn val="ctr"/>
        <c:lblOffset val="100"/>
        <c:noMultiLvlLbl val="0"/>
      </c:catAx>
      <c:valAx>
        <c:axId val="137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9069"/>
        <c:axId val="46667172"/>
      </c:barChart>
      <c:catAx>
        <c:axId val="582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72"/>
        <c:auto val="1"/>
        <c:lblAlgn val="ctr"/>
        <c:lblOffset val="100"/>
        <c:noMultiLvlLbl val="0"/>
      </c:catAx>
      <c:valAx>
        <c:axId val="466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0899"/>
        <c:axId val="57843849"/>
      </c:barChart>
      <c:catAx>
        <c:axId val="711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849"/>
        <c:auto val="1"/>
        <c:lblAlgn val="ctr"/>
        <c:lblOffset val="100"/>
        <c:noMultiLvlLbl val="0"/>
      </c:catAx>
      <c:valAx>
        <c:axId val="578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0196"/>
        <c:axId val="72389008"/>
      </c:barChart>
      <c:catAx>
        <c:axId val="867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08"/>
        <c:auto val="1"/>
        <c:lblAlgn val="ctr"/>
        <c:lblOffset val="100"/>
        <c:noMultiLvlLbl val="0"/>
      </c:catAx>
      <c:valAx>
        <c:axId val="723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2571"/>
        <c:axId val="92117044"/>
      </c:barChart>
      <c:catAx>
        <c:axId val="165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44"/>
        <c:auto val="1"/>
        <c:lblAlgn val="ctr"/>
        <c:lblOffset val="100"/>
        <c:noMultiLvlLbl val="0"/>
      </c:catAx>
      <c:valAx>
        <c:axId val="921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6252"/>
        <c:axId val="10165401"/>
      </c:barChart>
      <c:catAx>
        <c:axId val="412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401"/>
        <c:auto val="1"/>
        <c:lblAlgn val="ctr"/>
        <c:lblOffset val="100"/>
        <c:noMultiLvlLbl val="0"/>
      </c:catAx>
      <c:valAx>
        <c:axId val="101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54466"/>
        <c:axId val="14644981"/>
      </c:barChart>
      <c:catAx>
        <c:axId val="110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81"/>
        <c:auto val="1"/>
        <c:lblAlgn val="ctr"/>
        <c:lblOffset val="100"/>
        <c:noMultiLvlLbl val="0"/>
      </c:catAx>
      <c:valAx>
        <c:axId val="146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8997"/>
        <c:axId val="36280637"/>
      </c:barChart>
      <c:catAx>
        <c:axId val="50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37"/>
        <c:auto val="1"/>
        <c:lblAlgn val="ctr"/>
        <c:lblOffset val="100"/>
        <c:noMultiLvlLbl val="0"/>
      </c:catAx>
      <c:valAx>
        <c:axId val="362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9044"/>
        <c:axId val="6140161"/>
      </c:barChart>
      <c:catAx>
        <c:axId val="486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1"/>
        <c:auto val="1"/>
        <c:lblAlgn val="ctr"/>
        <c:lblOffset val="100"/>
        <c:noMultiLvlLbl val="0"/>
      </c:catAx>
      <c:valAx>
        <c:axId val="61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020"/>
        <c:axId val="59156453"/>
      </c:barChart>
      <c:catAx>
        <c:axId val="89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53"/>
        <c:auto val="1"/>
        <c:lblAlgn val="ctr"/>
        <c:lblOffset val="100"/>
        <c:noMultiLvlLbl val="0"/>
      </c:catAx>
      <c:valAx>
        <c:axId val="591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