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85901"/>
        <c:axId val="1531716"/>
      </c:barChart>
      <c:catAx>
        <c:axId val="8628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716"/>
        <c:auto val="1"/>
        <c:lblAlgn val="ctr"/>
        <c:lblOffset val="100"/>
        <c:noMultiLvlLbl val="0"/>
      </c:catAx>
      <c:valAx>
        <c:axId val="153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55565"/>
        <c:axId val="77483377"/>
      </c:barChart>
      <c:catAx>
        <c:axId val="5455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377"/>
        <c:auto val="1"/>
        <c:lblAlgn val="ctr"/>
        <c:lblOffset val="100"/>
        <c:noMultiLvlLbl val="0"/>
      </c:catAx>
      <c:valAx>
        <c:axId val="7748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76096"/>
        <c:axId val="57105779"/>
      </c:barChart>
      <c:catAx>
        <c:axId val="1617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779"/>
        <c:auto val="1"/>
        <c:lblAlgn val="ctr"/>
        <c:lblOffset val="100"/>
        <c:noMultiLvlLbl val="0"/>
      </c:catAx>
      <c:valAx>
        <c:axId val="5710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72145"/>
        <c:axId val="37085718"/>
      </c:barChart>
      <c:catAx>
        <c:axId val="9887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718"/>
        <c:auto val="1"/>
        <c:lblAlgn val="ctr"/>
        <c:lblOffset val="100"/>
        <c:noMultiLvlLbl val="0"/>
      </c:catAx>
      <c:valAx>
        <c:axId val="3708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36387"/>
        <c:axId val="12689704"/>
      </c:barChart>
      <c:catAx>
        <c:axId val="7593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704"/>
        <c:auto val="1"/>
        <c:lblAlgn val="ctr"/>
        <c:lblOffset val="100"/>
        <c:noMultiLvlLbl val="0"/>
      </c:catAx>
      <c:valAx>
        <c:axId val="1268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83636"/>
        <c:axId val="19421656"/>
      </c:barChart>
      <c:catAx>
        <c:axId val="3258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656"/>
        <c:auto val="1"/>
        <c:lblAlgn val="ctr"/>
        <c:lblOffset val="100"/>
        <c:noMultiLvlLbl val="0"/>
      </c:catAx>
      <c:valAx>
        <c:axId val="1942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11596"/>
        <c:axId val="46429017"/>
      </c:barChart>
      <c:catAx>
        <c:axId val="1341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9017"/>
        <c:auto val="1"/>
        <c:lblAlgn val="ctr"/>
        <c:lblOffset val="100"/>
        <c:noMultiLvlLbl val="0"/>
      </c:catAx>
      <c:valAx>
        <c:axId val="4642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61084"/>
        <c:axId val="16909367"/>
      </c:barChart>
      <c:catAx>
        <c:axId val="6866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367"/>
        <c:auto val="1"/>
        <c:lblAlgn val="ctr"/>
        <c:lblOffset val="100"/>
        <c:noMultiLvlLbl val="0"/>
      </c:catAx>
      <c:valAx>
        <c:axId val="1690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2492"/>
        <c:axId val="24581476"/>
      </c:barChart>
      <c:catAx>
        <c:axId val="591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476"/>
        <c:auto val="1"/>
        <c:lblAlgn val="ctr"/>
        <c:lblOffset val="100"/>
        <c:noMultiLvlLbl val="0"/>
      </c:catAx>
      <c:valAx>
        <c:axId val="2458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36467"/>
        <c:axId val="13502195"/>
      </c:barChart>
      <c:catAx>
        <c:axId val="9263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2195"/>
        <c:auto val="1"/>
        <c:lblAlgn val="ctr"/>
        <c:lblOffset val="100"/>
        <c:noMultiLvlLbl val="0"/>
      </c:catAx>
      <c:valAx>
        <c:axId val="1350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76759"/>
        <c:axId val="48316211"/>
      </c:barChart>
      <c:catAx>
        <c:axId val="2687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6211"/>
        <c:auto val="1"/>
        <c:lblAlgn val="ctr"/>
        <c:lblOffset val="100"/>
        <c:noMultiLvlLbl val="0"/>
      </c:catAx>
      <c:valAx>
        <c:axId val="4831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57754"/>
        <c:axId val="83802210"/>
      </c:barChart>
      <c:catAx>
        <c:axId val="4815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210"/>
        <c:auto val="1"/>
        <c:lblAlgn val="ctr"/>
        <c:lblOffset val="100"/>
        <c:noMultiLvlLbl val="0"/>
      </c:catAx>
      <c:valAx>
        <c:axId val="8380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51737"/>
        <c:axId val="44291162"/>
      </c:barChart>
      <c:catAx>
        <c:axId val="2055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162"/>
        <c:auto val="1"/>
        <c:lblAlgn val="ctr"/>
        <c:lblOffset val="100"/>
        <c:noMultiLvlLbl val="0"/>
      </c:catAx>
      <c:valAx>
        <c:axId val="4429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69962"/>
        <c:axId val="29621626"/>
      </c:barChart>
      <c:catAx>
        <c:axId val="1176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626"/>
        <c:auto val="1"/>
        <c:lblAlgn val="ctr"/>
        <c:lblOffset val="100"/>
        <c:noMultiLvlLbl val="0"/>
      </c:catAx>
      <c:valAx>
        <c:axId val="2962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226117"/>
        <c:axId val="64315446"/>
      </c:barChart>
      <c:catAx>
        <c:axId val="5922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446"/>
        <c:auto val="1"/>
        <c:lblAlgn val="ctr"/>
        <c:lblOffset val="100"/>
        <c:noMultiLvlLbl val="0"/>
      </c:catAx>
      <c:valAx>
        <c:axId val="6431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66921"/>
        <c:axId val="85637169"/>
      </c:barChart>
      <c:catAx>
        <c:axId val="9276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7169"/>
        <c:auto val="1"/>
        <c:lblAlgn val="ctr"/>
        <c:lblOffset val="100"/>
        <c:noMultiLvlLbl val="0"/>
      </c:catAx>
      <c:valAx>
        <c:axId val="8563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81777"/>
        <c:axId val="67086272"/>
      </c:barChart>
      <c:catAx>
        <c:axId val="2418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272"/>
        <c:auto val="1"/>
        <c:lblAlgn val="ctr"/>
        <c:lblOffset val="100"/>
        <c:noMultiLvlLbl val="0"/>
      </c:catAx>
      <c:valAx>
        <c:axId val="6708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234638"/>
        <c:axId val="17450298"/>
      </c:barChart>
      <c:catAx>
        <c:axId val="4523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298"/>
        <c:auto val="1"/>
        <c:lblAlgn val="ctr"/>
        <c:lblOffset val="100"/>
        <c:noMultiLvlLbl val="0"/>
      </c:catAx>
      <c:valAx>
        <c:axId val="1745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