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58052"/>
        <c:axId val="94398200"/>
      </c:scatterChart>
      <c:valAx>
        <c:axId val="5545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200"/>
        <c:crossesAt val="0"/>
        <c:crossBetween val="midCat"/>
      </c:valAx>
      <c:valAx>
        <c:axId val="9439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46968"/>
        <c:axId val="99457029"/>
      </c:scatterChart>
      <c:valAx>
        <c:axId val="5874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029"/>
        <c:crossesAt val="0"/>
        <c:crossBetween val="midCat"/>
      </c:valAx>
      <c:valAx>
        <c:axId val="9945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64848"/>
        <c:axId val="69066380"/>
      </c:scatterChart>
      <c:valAx>
        <c:axId val="1206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380"/>
        <c:crossesAt val="0"/>
        <c:crossBetween val="midCat"/>
      </c:valAx>
      <c:valAx>
        <c:axId val="6906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61635"/>
        <c:axId val="59674977"/>
      </c:scatterChart>
      <c:valAx>
        <c:axId val="3366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977"/>
        <c:crossesAt val="0"/>
        <c:crossBetween val="midCat"/>
      </c:valAx>
      <c:valAx>
        <c:axId val="5967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